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11322727"/>
        <c:axId val="75118483"/>
      </c:scatterChart>
      <c:valAx>
        <c:axId val="11322727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483"/>
        <c:crossesAt val="0"/>
        <c:crossBetween val="midCat"/>
      </c:valAx>
      <c:valAx>
        <c:axId val="75118483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2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77553876"/>
        <c:axId val="26748337"/>
      </c:scatterChart>
      <c:valAx>
        <c:axId val="77553876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8337"/>
        <c:crossesAt val="0"/>
        <c:crossBetween val="midCat"/>
      </c:valAx>
      <c:valAx>
        <c:axId val="26748337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3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90991796"/>
        <c:axId val="10984806"/>
      </c:scatterChart>
      <c:valAx>
        <c:axId val="90991796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4806"/>
        <c:crossesAt val="0"/>
        <c:crossBetween val="midCat"/>
      </c:valAx>
      <c:valAx>
        <c:axId val="10984806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1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